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s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Lista della Spesa</t>
  </si>
  <si>
    <t xml:space="preserve">Descrizione</t>
  </si>
  <si>
    <t xml:space="preserve">Quantità</t>
  </si>
  <si>
    <t xml:space="preserve">Costo Unitario</t>
  </si>
  <si>
    <t xml:space="preserve">Costo Totale</t>
  </si>
  <si>
    <t xml:space="preserve">Costo in Dollari</t>
  </si>
  <si>
    <t xml:space="preserve">Costo in Sterline</t>
  </si>
  <si>
    <t xml:space="preserve">Costo in Lire Turche</t>
  </si>
  <si>
    <t xml:space="preserve">Pane</t>
  </si>
  <si>
    <t xml:space="preserve">Pasta</t>
  </si>
  <si>
    <t xml:space="preserve">Fagioli</t>
  </si>
  <si>
    <t xml:space="preserve">Automobile</t>
  </si>
  <si>
    <t xml:space="preserve">Riso</t>
  </si>
  <si>
    <t xml:space="preserve">Totale</t>
  </si>
  <si>
    <t xml:space="preserve">Cambi</t>
  </si>
  <si>
    <t xml:space="preserve">Euro-Dollaro</t>
  </si>
  <si>
    <t xml:space="preserve">Euro-Sterlina</t>
  </si>
  <si>
    <t xml:space="preserve">Euro-Lira Tur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-1]"/>
    <numFmt numFmtId="166" formatCode="[$$-C09]#,##0.00"/>
    <numFmt numFmtId="167" formatCode="&quot;L. &quot;#,##0"/>
    <numFmt numFmtId="168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3"/>
    </font>
    <font>
      <b val="true"/>
      <sz val="1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4"/>
    </font>
    <font>
      <b val="true"/>
      <sz val="2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0099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33CC66"/>
        <bgColor rgb="FF3DEB3D"/>
      </patternFill>
    </fill>
    <fill>
      <patternFill patternType="solid">
        <fgColor rgb="FF3DEB3D"/>
        <bgColor rgb="FF33CC66"/>
      </patternFill>
    </fill>
    <fill>
      <patternFill patternType="solid">
        <fgColor rgb="FFE6E64C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3DEB3D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99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1.7"/>
    <col collapsed="false" customWidth="true" hidden="false" outlineLevel="0" max="3" min="3" style="1" width="13.85"/>
    <col collapsed="false" customWidth="true" hidden="false" outlineLevel="0" max="4" min="4" style="1" width="12.87"/>
    <col collapsed="false" customWidth="true" hidden="false" outlineLevel="0" max="5" min="5" style="1" width="10.28"/>
    <col collapsed="false" customWidth="true" hidden="false" outlineLevel="0" max="6" min="6" style="1" width="9.42"/>
    <col collapsed="false" customWidth="true" hidden="false" outlineLevel="0" max="7" min="7" style="1" width="12.87"/>
    <col collapsed="false" customWidth="false" hidden="false" outlineLevel="0" max="256" min="8" style="1" width="9.06"/>
  </cols>
  <sheetData>
    <row r="1" s="3" customFormat="true" ht="29.8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8" customFormat="true" ht="23.8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7" t="s">
        <v>7</v>
      </c>
    </row>
    <row r="3" customFormat="false" ht="12.1" hidden="false" customHeight="false" outlineLevel="0" collapsed="false">
      <c r="A3" s="9" t="s">
        <v>8</v>
      </c>
      <c r="B3" s="10" t="n">
        <v>2.5</v>
      </c>
      <c r="C3" s="11" t="n">
        <v>120</v>
      </c>
      <c r="D3" s="11" t="n">
        <f aca="false">B3*C3</f>
        <v>300</v>
      </c>
      <c r="E3" s="12" t="n">
        <f aca="false">$D3*A$14</f>
        <v>366.3</v>
      </c>
      <c r="F3" s="12" t="n">
        <f aca="false">$D3*B$14</f>
        <v>201</v>
      </c>
      <c r="G3" s="13" t="n">
        <f aca="false">$D3*C$14</f>
        <v>477000</v>
      </c>
    </row>
    <row r="4" customFormat="false" ht="12.1" hidden="false" customHeight="false" outlineLevel="0" collapsed="false">
      <c r="A4" s="9" t="s">
        <v>9</v>
      </c>
      <c r="B4" s="10" t="n">
        <v>1</v>
      </c>
      <c r="C4" s="11" t="n">
        <v>140</v>
      </c>
      <c r="D4" s="11" t="n">
        <f aca="false">B4*C4</f>
        <v>140</v>
      </c>
      <c r="E4" s="12" t="n">
        <f aca="false">$D4*A$14</f>
        <v>170.94</v>
      </c>
      <c r="F4" s="12" t="n">
        <f aca="false">$D4*B$14</f>
        <v>93.8</v>
      </c>
      <c r="G4" s="13" t="n">
        <f aca="false">$D4*C$14</f>
        <v>222600</v>
      </c>
    </row>
    <row r="5" customFormat="false" ht="12.1" hidden="false" customHeight="false" outlineLevel="0" collapsed="false">
      <c r="A5" s="9" t="s">
        <v>10</v>
      </c>
      <c r="B5" s="10" t="n">
        <v>3</v>
      </c>
      <c r="C5" s="11" t="n">
        <v>23</v>
      </c>
      <c r="D5" s="11" t="n">
        <f aca="false">B5*C5</f>
        <v>69</v>
      </c>
      <c r="E5" s="12" t="n">
        <f aca="false">$D5*A$14</f>
        <v>84.249</v>
      </c>
      <c r="F5" s="12" t="n">
        <f aca="false">$D5*B$14</f>
        <v>46.23</v>
      </c>
      <c r="G5" s="13" t="n">
        <f aca="false">$D5*C$14</f>
        <v>109710</v>
      </c>
    </row>
    <row r="6" customFormat="false" ht="12.1" hidden="false" customHeight="false" outlineLevel="0" collapsed="false">
      <c r="A6" s="9" t="s">
        <v>11</v>
      </c>
      <c r="B6" s="10" t="n">
        <v>2</v>
      </c>
      <c r="C6" s="11" t="n">
        <v>3000</v>
      </c>
      <c r="D6" s="11" t="n">
        <f aca="false">B6*C6</f>
        <v>6000</v>
      </c>
      <c r="E6" s="12" t="n">
        <f aca="false">$D6*A$14</f>
        <v>7326</v>
      </c>
      <c r="F6" s="12" t="n">
        <f aca="false">$D6*B$14</f>
        <v>4020</v>
      </c>
      <c r="G6" s="13" t="n">
        <f aca="false">$D6*C$14</f>
        <v>9540000</v>
      </c>
    </row>
    <row r="7" customFormat="false" ht="12.1" hidden="false" customHeight="false" outlineLevel="0" collapsed="false">
      <c r="A7" s="14" t="s">
        <v>12</v>
      </c>
      <c r="B7" s="15" t="n">
        <v>5</v>
      </c>
      <c r="C7" s="16" t="n">
        <v>4</v>
      </c>
      <c r="D7" s="16" t="n">
        <f aca="false">B7*C7</f>
        <v>20</v>
      </c>
      <c r="E7" s="17" t="n">
        <f aca="false">$D7*A$14</f>
        <v>24.42</v>
      </c>
      <c r="F7" s="17" t="n">
        <f aca="false">$D7*B$14</f>
        <v>13.4</v>
      </c>
      <c r="G7" s="18" t="n">
        <f aca="false">$D7*C$14</f>
        <v>31800</v>
      </c>
    </row>
    <row r="8" customFormat="false" ht="12.1" hidden="false" customHeight="false" outlineLevel="0" collapsed="false">
      <c r="E8" s="19"/>
      <c r="F8" s="19"/>
      <c r="G8" s="20"/>
    </row>
    <row r="9" customFormat="false" ht="12.1" hidden="false" customHeight="false" outlineLevel="0" collapsed="false">
      <c r="A9" s="21" t="s">
        <v>13</v>
      </c>
      <c r="D9" s="22" t="n">
        <f aca="false">SUM(D3:D7)</f>
        <v>6529</v>
      </c>
      <c r="E9" s="23" t="n">
        <f aca="false">SUM(E3:E7)</f>
        <v>7971.909</v>
      </c>
      <c r="F9" s="23" t="n">
        <f aca="false">SUM(F3:F7)</f>
        <v>4374.43</v>
      </c>
      <c r="G9" s="24" t="n">
        <f aca="false">SUM(G3:G7)</f>
        <v>10381110</v>
      </c>
    </row>
    <row r="10" customFormat="false" ht="12.1" hidden="false" customHeight="false" outlineLevel="0" collapsed="false"/>
    <row r="11" customFormat="false" ht="12.1" hidden="false" customHeight="false" outlineLevel="0" collapsed="false"/>
    <row r="12" customFormat="false" ht="24.1" hidden="false" customHeight="false" outlineLevel="0" collapsed="false">
      <c r="A12" s="25" t="s">
        <v>14</v>
      </c>
      <c r="B12" s="25"/>
      <c r="C12" s="25"/>
    </row>
    <row r="13" customFormat="false" ht="12.1" hidden="false" customHeight="false" outlineLevel="0" collapsed="false">
      <c r="A13" s="26" t="s">
        <v>15</v>
      </c>
      <c r="B13" s="27" t="s">
        <v>16</v>
      </c>
      <c r="C13" s="28" t="s">
        <v>17</v>
      </c>
      <c r="D13" s="29"/>
      <c r="E13" s="29"/>
      <c r="F13" s="29"/>
      <c r="G13" s="29"/>
    </row>
    <row r="14" customFormat="false" ht="12.1" hidden="false" customHeight="false" outlineLevel="0" collapsed="false">
      <c r="A14" s="30" t="n">
        <v>1.221</v>
      </c>
      <c r="B14" s="31" t="n">
        <v>0.67</v>
      </c>
      <c r="C14" s="32" t="n">
        <v>1590</v>
      </c>
      <c r="D14" s="33"/>
      <c r="E14" s="33"/>
      <c r="F14" s="33"/>
      <c r="G14" s="33"/>
    </row>
  </sheetData>
  <mergeCells count="2">
    <mergeCell ref="A1:G1"/>
    <mergeCell ref="A12:C1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12:25:52Z</dcterms:created>
  <dc:creator>Duncan Idaho</dc:creator>
  <dc:description/>
  <dc:language>en-US</dc:language>
  <cp:lastModifiedBy>Duncan Idaho</cp:lastModifiedBy>
  <cp:lastPrinted>2004-03-30T12:41:54Z</cp:lastPrinted>
  <dcterms:modified xsi:type="dcterms:W3CDTF">2004-03-30T12:54:05Z</dcterms:modified>
  <cp:revision>1</cp:revision>
  <dc:subject/>
  <dc:title/>
</cp:coreProperties>
</file>