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iferimenti" sheetId="1" state="visible" r:id="rId2"/>
    <sheet name="Formattazione Condizionale" sheetId="2" state="visible" r:id="rId3"/>
    <sheet name="Nomi" sheetId="3" state="visible" r:id="rId4"/>
    <sheet name="Campionato" sheetId="4" state="visible" r:id="rId5"/>
  </sheets>
  <definedNames>
    <definedName function="false" hidden="false" name="Giornata1" vbProcedure="false">Campionato!$A$12:$B$14</definedName>
    <definedName function="false" hidden="false" name="MilanVince" vbProcedure="false">Campionato!$F$12:$F$34</definedName>
    <definedName function="false" hidden="false" name="prodotto1" vbProcedure="false">Nomi!$B$5:$B$8</definedName>
    <definedName function="false" hidden="false" name="prodotto2" vbProcedure="false">Nomi!$C$5:$C$8</definedName>
    <definedName function="false" hidden="false" name="prodotto3" vbProcedure="false">Nomi!$D$5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Riferimenti assoluti e relativi</t>
  </si>
  <si>
    <t xml:space="preserve">Completare la tabella usando i riferimenti assoluti e relativi</t>
  </si>
  <si>
    <t xml:space="preserve">Aliquota IVA:</t>
  </si>
  <si>
    <t xml:space="preserve">Sconto:</t>
  </si>
  <si>
    <t xml:space="preserve">Prezzo</t>
  </si>
  <si>
    <t xml:space="preserve">P.zzo+IVA</t>
  </si>
  <si>
    <t xml:space="preserve">(P.zo-Sconto)+IVA</t>
  </si>
  <si>
    <t xml:space="preserve">Formattazione condizionale</t>
  </si>
  <si>
    <t xml:space="preserve">Definire una formattazione condizionale tale che lo sfondo della cella sia azzurro se la quantità è maggiore del 20%</t>
  </si>
  <si>
    <t xml:space="preserve">4° Trimestre</t>
  </si>
  <si>
    <t xml:space="preserve">Ott</t>
  </si>
  <si>
    <t xml:space="preserve">Nov</t>
  </si>
  <si>
    <t xml:space="preserve">Dic</t>
  </si>
  <si>
    <r>
      <rPr>
        <b val="true"/>
        <i val="true"/>
        <sz val="12"/>
        <color rgb="FF0000FF"/>
        <rFont val="Arial"/>
        <family val="2"/>
      </rPr>
      <t xml:space="preserve">Prodotto1 </t>
    </r>
    <r>
      <rPr>
        <sz val="12"/>
        <color rgb="FF0000FF"/>
        <rFont val="Arial"/>
        <family val="2"/>
      </rPr>
      <t xml:space="preserve">(</t>
    </r>
    <r>
      <rPr>
        <sz val="10"/>
        <color rgb="FF0000FF"/>
        <rFont val="Arial"/>
        <family val="2"/>
      </rPr>
      <t xml:space="preserve">anno 2001)</t>
    </r>
  </si>
  <si>
    <r>
      <rPr>
        <b val="true"/>
        <i val="true"/>
        <sz val="12"/>
        <color rgb="FF0000FF"/>
        <rFont val="Arial"/>
        <family val="2"/>
      </rPr>
      <t xml:space="preserve">Prodotto1 </t>
    </r>
    <r>
      <rPr>
        <sz val="10"/>
        <color rgb="FF0000FF"/>
        <rFont val="Arial"/>
        <family val="2"/>
      </rPr>
      <t xml:space="preserve">(anno 2002)</t>
    </r>
  </si>
  <si>
    <r>
      <rPr>
        <b val="true"/>
        <i val="true"/>
        <sz val="12"/>
        <color rgb="FF0000FF"/>
        <rFont val="Arial"/>
        <family val="2"/>
      </rPr>
      <t xml:space="preserve">Prodotto2 </t>
    </r>
    <r>
      <rPr>
        <sz val="12"/>
        <color rgb="FF0000FF"/>
        <rFont val="Arial"/>
        <family val="2"/>
      </rPr>
      <t xml:space="preserve">(</t>
    </r>
    <r>
      <rPr>
        <sz val="10"/>
        <color rgb="FF0000FF"/>
        <rFont val="Arial"/>
        <family val="2"/>
      </rPr>
      <t xml:space="preserve">anno 2001)</t>
    </r>
  </si>
  <si>
    <r>
      <rPr>
        <b val="true"/>
        <i val="true"/>
        <sz val="12"/>
        <color rgb="FF0000FF"/>
        <rFont val="Arial"/>
        <family val="2"/>
      </rPr>
      <t xml:space="preserve">Prodotto2 </t>
    </r>
    <r>
      <rPr>
        <sz val="10"/>
        <color rgb="FF0000FF"/>
        <rFont val="Arial"/>
        <family val="2"/>
      </rPr>
      <t xml:space="preserve">(anno 2002)</t>
    </r>
  </si>
  <si>
    <t xml:space="preserve">Riferimenti tramite Nomi</t>
  </si>
  <si>
    <t xml:space="preserve">Le somme delle colonne tramite dei riferimenti nominali</t>
  </si>
  <si>
    <t xml:space="preserve">prodotto1</t>
  </si>
  <si>
    <t xml:space="preserve">prodotto2</t>
  </si>
  <si>
    <t xml:space="preserve">prodotto3</t>
  </si>
  <si>
    <t xml:space="preserve">nord</t>
  </si>
  <si>
    <t xml:space="preserve">sud</t>
  </si>
  <si>
    <t xml:space="preserve">est</t>
  </si>
  <si>
    <t xml:space="preserve">ovest</t>
  </si>
  <si>
    <t xml:space="preserve">Campionato di Calcio</t>
  </si>
  <si>
    <t xml:space="preserve">Squadre partecipanti</t>
  </si>
  <si>
    <t xml:space="preserve">Milan</t>
  </si>
  <si>
    <t xml:space="preserve">Lazio</t>
  </si>
  <si>
    <t xml:space="preserve">Torino</t>
  </si>
  <si>
    <t xml:space="preserve">Juve</t>
  </si>
  <si>
    <t xml:space="preserve">Roma</t>
  </si>
  <si>
    <t xml:space="preserve">Inter</t>
  </si>
  <si>
    <t xml:space="preserve">Vinte</t>
  </si>
  <si>
    <t xml:space="preserve">Paregg</t>
  </si>
  <si>
    <t xml:space="preserve">Perse</t>
  </si>
  <si>
    <t xml:space="preserve">Punti</t>
  </si>
  <si>
    <t xml:space="preserve">Giornata 1</t>
  </si>
  <si>
    <t xml:space="preserve">Giornata 2</t>
  </si>
  <si>
    <t xml:space="preserve">Giornata 3</t>
  </si>
  <si>
    <t xml:space="preserve">Giornata 4</t>
  </si>
  <si>
    <t xml:space="preserve">Giornata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[h]:mm:ss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2"/>
      <color rgb="FF9933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8"/>
      <name val="Arial Black"/>
      <family val="2"/>
    </font>
    <font>
      <b val="true"/>
      <sz val="14"/>
      <color rgb="FF3366FF"/>
      <name val="Arial"/>
      <family val="2"/>
    </font>
    <font>
      <b val="true"/>
      <i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FF660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24"/>
      <color rgb="FF000080"/>
      <name val="AvantGarde"/>
      <family val="2"/>
    </font>
    <font>
      <sz val="10"/>
      <color rgb="FF000080"/>
      <name val="AvantGarde"/>
      <family val="2"/>
    </font>
    <font>
      <sz val="10"/>
      <name val="AvantGarde"/>
      <family val="2"/>
    </font>
    <font>
      <b val="true"/>
      <sz val="14"/>
      <color rgb="FF000080"/>
      <name val="AvantGarde"/>
      <family val="2"/>
    </font>
    <font>
      <b val="true"/>
      <sz val="14"/>
      <name val="AvantGarde"/>
      <family val="2"/>
    </font>
    <font>
      <b val="true"/>
      <sz val="10"/>
      <name val="AvantGarde"/>
      <family val="2"/>
    </font>
    <font>
      <sz val="12"/>
      <name val="AvantGarde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152640</xdr:rowOff>
    </xdr:from>
    <xdr:to>
      <xdr:col>4</xdr:col>
      <xdr:colOff>360</xdr:colOff>
      <xdr:row>5</xdr:row>
      <xdr:rowOff>114840</xdr:rowOff>
    </xdr:to>
    <xdr:sp>
      <xdr:nvSpPr>
        <xdr:cNvPr id="0" name="Line 1"/>
        <xdr:cNvSpPr/>
      </xdr:nvSpPr>
      <xdr:spPr>
        <a:xfrm>
          <a:off x="2897640" y="1124280"/>
          <a:ext cx="3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4</xdr:row>
      <xdr:rowOff>0</xdr:rowOff>
    </xdr:from>
    <xdr:to>
      <xdr:col>4</xdr:col>
      <xdr:colOff>532800</xdr:colOff>
      <xdr:row>4</xdr:row>
      <xdr:rowOff>437760</xdr:rowOff>
    </xdr:to>
    <xdr:sp>
      <xdr:nvSpPr>
        <xdr:cNvPr id="1" name="Rectangle 2"/>
        <xdr:cNvSpPr/>
      </xdr:nvSpPr>
      <xdr:spPr>
        <a:xfrm>
          <a:off x="2907360" y="1314360"/>
          <a:ext cx="523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14"/>
    <col collapsed="false" customWidth="true" hidden="false" outlineLevel="0" max="3" min="3" style="0" width="20.41"/>
  </cols>
  <sheetData>
    <row r="1" s="1" customFormat="true" ht="23.2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</row>
    <row r="4" customFormat="false" ht="15.75" hidden="false" customHeight="false" outlineLevel="0" collapsed="false">
      <c r="A4" s="3" t="s">
        <v>2</v>
      </c>
      <c r="B4" s="3"/>
      <c r="C4" s="4" t="n">
        <v>0.2</v>
      </c>
      <c r="D4" s="5"/>
    </row>
    <row r="5" customFormat="false" ht="15.75" hidden="false" customHeight="false" outlineLevel="0" collapsed="false">
      <c r="A5" s="3" t="s">
        <v>3</v>
      </c>
      <c r="B5" s="3"/>
      <c r="C5" s="4" t="n">
        <v>0.1</v>
      </c>
    </row>
    <row r="6" customFormat="false" ht="15.75" hidden="false" customHeight="false" outlineLevel="0" collapsed="false">
      <c r="A6" s="6" t="s">
        <v>4</v>
      </c>
      <c r="B6" s="7" t="s">
        <v>5</v>
      </c>
      <c r="C6" s="6" t="s">
        <v>6</v>
      </c>
    </row>
    <row r="7" customFormat="false" ht="15" hidden="false" customHeight="false" outlineLevel="0" collapsed="false">
      <c r="A7" s="8" t="n">
        <v>100</v>
      </c>
      <c r="B7" s="9" t="n">
        <f aca="false">A7+A7*$C$4</f>
        <v>120</v>
      </c>
      <c r="C7" s="9" t="n">
        <f aca="false">(A7-A7*$C$5)+(A7-A7*$C$5)*$C$4</f>
        <v>108</v>
      </c>
    </row>
    <row r="8" customFormat="false" ht="15" hidden="false" customHeight="false" outlineLevel="0" collapsed="false">
      <c r="A8" s="8" t="n">
        <v>200</v>
      </c>
      <c r="B8" s="9" t="n">
        <f aca="false">A8+A8*$C$4</f>
        <v>240</v>
      </c>
      <c r="C8" s="9" t="n">
        <f aca="false">(A8-A8*$C$5)+(A8-A8*$C$5)*$C$4</f>
        <v>216</v>
      </c>
    </row>
    <row r="9" customFormat="false" ht="15" hidden="false" customHeight="false" outlineLevel="0" collapsed="false">
      <c r="A9" s="8" t="n">
        <v>300</v>
      </c>
      <c r="B9" s="9" t="n">
        <f aca="false">A9+A9*$C$4</f>
        <v>360</v>
      </c>
      <c r="C9" s="9" t="n">
        <f aca="false">(A9-A9*$C$5)+(A9-A9*$C$5)*$C$4</f>
        <v>324</v>
      </c>
    </row>
    <row r="10" customFormat="false" ht="15" hidden="false" customHeight="false" outlineLevel="0" collapsed="false">
      <c r="A10" s="8" t="n">
        <v>400</v>
      </c>
      <c r="B10" s="9" t="n">
        <f aca="false">A10+A10*$C$4</f>
        <v>480</v>
      </c>
      <c r="C10" s="9" t="n">
        <f aca="false">(A10-A10*$C$5)+(A10-A10*$C$5)*$C$4</f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2" style="10" width="9.14"/>
    <col collapsed="false" customWidth="true" hidden="false" outlineLevel="0" max="5" min="5" style="0" width="7.56"/>
    <col collapsed="false" customWidth="true" hidden="false" outlineLevel="0" max="7" min="7" style="0" width="12.56"/>
  </cols>
  <sheetData>
    <row r="1" s="11" customFormat="true" ht="20.25" hidden="false" customHeight="false" outlineLevel="0" collapsed="false">
      <c r="A1" s="11" t="s">
        <v>7</v>
      </c>
      <c r="B1" s="12"/>
      <c r="C1" s="12"/>
      <c r="D1" s="12"/>
    </row>
    <row r="2" s="2" customFormat="true" ht="43.5" hidden="false" customHeight="true" outlineLevel="0" collapsed="false">
      <c r="A2" s="13" t="s">
        <v>8</v>
      </c>
      <c r="B2" s="13"/>
      <c r="C2" s="13"/>
      <c r="D2" s="13"/>
    </row>
    <row r="4" customFormat="false" ht="27" hidden="false" customHeight="false" outlineLevel="0" collapsed="false">
      <c r="A4" s="14"/>
      <c r="B4" s="15"/>
      <c r="C4" s="16" t="s">
        <v>9</v>
      </c>
      <c r="D4" s="17"/>
      <c r="E4" s="18"/>
    </row>
    <row r="5" customFormat="false" ht="36" hidden="false" customHeight="false" outlineLevel="0" collapsed="false">
      <c r="A5" s="19"/>
      <c r="B5" s="20" t="s">
        <v>10</v>
      </c>
      <c r="C5" s="20" t="s">
        <v>11</v>
      </c>
      <c r="D5" s="20" t="s">
        <v>12</v>
      </c>
      <c r="E5" s="21"/>
    </row>
    <row r="6" customFormat="false" ht="30" hidden="false" customHeight="false" outlineLevel="0" collapsed="false">
      <c r="A6" s="22" t="s">
        <v>13</v>
      </c>
      <c r="B6" s="23" t="n">
        <v>0.12</v>
      </c>
      <c r="C6" s="23" t="n">
        <v>0.2</v>
      </c>
      <c r="D6" s="23" t="n">
        <v>0.33</v>
      </c>
      <c r="E6" s="18"/>
    </row>
    <row r="7" customFormat="false" ht="27.75" hidden="false" customHeight="false" outlineLevel="0" collapsed="false">
      <c r="A7" s="22" t="s">
        <v>14</v>
      </c>
      <c r="B7" s="23" t="n">
        <v>0.23</v>
      </c>
      <c r="C7" s="23" t="n">
        <v>0.1</v>
      </c>
      <c r="D7" s="23" t="n">
        <v>0.45</v>
      </c>
      <c r="E7" s="18"/>
    </row>
    <row r="8" customFormat="false" ht="30" hidden="false" customHeight="false" outlineLevel="0" collapsed="false">
      <c r="A8" s="22" t="s">
        <v>15</v>
      </c>
      <c r="B8" s="23" t="n">
        <v>0.16</v>
      </c>
      <c r="C8" s="23" t="n">
        <v>0.51</v>
      </c>
      <c r="D8" s="23" t="n">
        <v>0.03</v>
      </c>
      <c r="E8" s="18"/>
      <c r="G8" s="24"/>
    </row>
    <row r="9" customFormat="false" ht="27.75" hidden="false" customHeight="false" outlineLevel="0" collapsed="false">
      <c r="A9" s="22" t="s">
        <v>16</v>
      </c>
      <c r="B9" s="23" t="n">
        <v>0.03</v>
      </c>
      <c r="C9" s="23" t="n">
        <v>0.18</v>
      </c>
      <c r="D9" s="23" t="n">
        <v>0.3</v>
      </c>
      <c r="E9" s="18"/>
    </row>
    <row r="10" customFormat="false" ht="12.75" hidden="false" customHeight="false" outlineLevel="0" collapsed="false">
      <c r="E10" s="18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99"/>
  </cols>
  <sheetData>
    <row r="1" s="11" customFormat="true" ht="20.25" hidden="false" customHeight="false" outlineLevel="0" collapsed="false">
      <c r="A1" s="11" t="s">
        <v>17</v>
      </c>
      <c r="B1" s="12"/>
      <c r="C1" s="12"/>
      <c r="D1" s="12"/>
    </row>
    <row r="2" s="2" customFormat="true" ht="31.5" hidden="false" customHeight="true" outlineLevel="0" collapsed="false">
      <c r="A2" s="13" t="s">
        <v>18</v>
      </c>
      <c r="B2" s="13"/>
      <c r="C2" s="13"/>
      <c r="D2" s="13"/>
    </row>
    <row r="4" customFormat="false" ht="12.75" hidden="false" customHeight="false" outlineLevel="0" collapsed="false">
      <c r="A4" s="25"/>
      <c r="B4" s="25" t="s">
        <v>19</v>
      </c>
      <c r="C4" s="25" t="s">
        <v>20</v>
      </c>
      <c r="D4" s="25" t="s">
        <v>21</v>
      </c>
    </row>
    <row r="5" customFormat="false" ht="12.75" hidden="false" customHeight="false" outlineLevel="0" collapsed="false">
      <c r="A5" s="25" t="s">
        <v>22</v>
      </c>
      <c r="B5" s="26" t="n">
        <v>23</v>
      </c>
      <c r="C5" s="26" t="n">
        <v>23</v>
      </c>
      <c r="D5" s="26" t="n">
        <v>37</v>
      </c>
    </row>
    <row r="6" customFormat="false" ht="12.75" hidden="false" customHeight="false" outlineLevel="0" collapsed="false">
      <c r="A6" s="25" t="s">
        <v>23</v>
      </c>
      <c r="B6" s="26" t="n">
        <v>76</v>
      </c>
      <c r="C6" s="26" t="n">
        <v>45</v>
      </c>
      <c r="D6" s="26" t="n">
        <v>85</v>
      </c>
    </row>
    <row r="7" customFormat="false" ht="12.75" hidden="false" customHeight="false" outlineLevel="0" collapsed="false">
      <c r="A7" s="25" t="s">
        <v>24</v>
      </c>
      <c r="B7" s="26" t="n">
        <v>43</v>
      </c>
      <c r="C7" s="26" t="n">
        <v>28</v>
      </c>
      <c r="D7" s="26" t="n">
        <v>35</v>
      </c>
    </row>
    <row r="8" customFormat="false" ht="12.75" hidden="false" customHeight="false" outlineLevel="0" collapsed="false">
      <c r="A8" s="25" t="s">
        <v>25</v>
      </c>
      <c r="B8" s="26" t="n">
        <v>33</v>
      </c>
      <c r="C8" s="26" t="n">
        <v>84</v>
      </c>
      <c r="D8" s="26" t="n">
        <v>14</v>
      </c>
    </row>
    <row r="9" customFormat="false" ht="12.75" hidden="false" customHeight="false" outlineLevel="0" collapsed="false">
      <c r="A9" s="25"/>
      <c r="B9" s="26"/>
      <c r="C9" s="26"/>
      <c r="D9" s="26"/>
    </row>
    <row r="10" customFormat="false" ht="12.75" hidden="false" customHeight="false" outlineLevel="0" collapsed="false">
      <c r="A10" s="25"/>
      <c r="B10" s="26" t="n">
        <f aca="false">SUM(prodotto1)</f>
        <v>175</v>
      </c>
      <c r="C10" s="26" t="n">
        <f aca="false">SUM(prodotto2)</f>
        <v>180</v>
      </c>
      <c r="D10" s="26" t="n">
        <f aca="false">SUM(prodotto3)</f>
        <v>171</v>
      </c>
    </row>
    <row r="11" customFormat="false" ht="12.75" hidden="false" customHeight="false" outlineLevel="0" collapsed="false">
      <c r="A11" s="27"/>
      <c r="B11" s="28"/>
      <c r="C11" s="26"/>
      <c r="D11" s="26"/>
    </row>
    <row r="24" customFormat="false" ht="12.75" hidden="false" customHeight="false" outlineLevel="0" collapsed="false">
      <c r="A24" s="29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5" min="4" style="0" width="8.99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9" min="8" style="0" width="8.99"/>
    <col collapsed="false" customWidth="true" hidden="false" outlineLevel="0" max="10" min="10" style="0" width="14.56"/>
    <col collapsed="false" customWidth="true" hidden="false" outlineLevel="0" max="11" min="11" style="0" width="9.85"/>
  </cols>
  <sheetData>
    <row r="1" s="33" customFormat="true" ht="29.25" hidden="false" customHeight="false" outlineLevel="0" collapsed="false">
      <c r="A1" s="30" t="s">
        <v>26</v>
      </c>
      <c r="B1" s="30"/>
      <c r="C1" s="31"/>
      <c r="D1" s="31"/>
      <c r="E1" s="31"/>
      <c r="F1" s="32"/>
      <c r="G1" s="32"/>
      <c r="H1" s="32"/>
      <c r="I1" s="32"/>
      <c r="J1" s="32"/>
      <c r="K1" s="32"/>
    </row>
    <row r="2" s="33" customFormat="true" ht="13.5" hidden="false" customHeight="false" outlineLevel="0" collapsed="false">
      <c r="G2" s="34"/>
      <c r="H2" s="34"/>
    </row>
    <row r="3" s="33" customFormat="true" ht="18" hidden="false" customHeight="false" outlineLevel="0" collapsed="false">
      <c r="A3" s="35" t="s">
        <v>27</v>
      </c>
      <c r="B3" s="35"/>
      <c r="C3" s="31"/>
      <c r="D3" s="32"/>
      <c r="H3" s="34"/>
      <c r="I3" s="34"/>
    </row>
    <row r="4" s="33" customFormat="true" ht="18" hidden="false" customHeight="false" outlineLevel="0" collapsed="false">
      <c r="B4" s="36" t="s">
        <v>28</v>
      </c>
      <c r="C4" s="36" t="s">
        <v>29</v>
      </c>
      <c r="D4" s="36" t="s">
        <v>30</v>
      </c>
      <c r="E4" s="36" t="s">
        <v>31</v>
      </c>
      <c r="F4" s="36" t="s">
        <v>32</v>
      </c>
      <c r="G4" s="36" t="s">
        <v>33</v>
      </c>
      <c r="H4" s="34"/>
      <c r="I4" s="34"/>
    </row>
    <row r="5" s="33" customFormat="true" ht="18" hidden="false" customHeight="false" outlineLevel="0" collapsed="false">
      <c r="A5" s="35" t="s">
        <v>34</v>
      </c>
      <c r="B5" s="37" t="n">
        <f aca="false">COUNTIF(F$12:F$34,"=V")</f>
        <v>3</v>
      </c>
      <c r="C5" s="37" t="n">
        <f aca="false">COUNTIF(G$12:G$34,"=V")</f>
        <v>2</v>
      </c>
      <c r="D5" s="37" t="n">
        <f aca="false">COUNTIF(H$12:H$34,"=V")</f>
        <v>2</v>
      </c>
      <c r="E5" s="37" t="n">
        <f aca="false">COUNTIF(I$12:I$34,"=V")</f>
        <v>2</v>
      </c>
      <c r="F5" s="37" t="n">
        <f aca="false">COUNTIF(J$12:J$34,"=V")</f>
        <v>0</v>
      </c>
      <c r="G5" s="37" t="n">
        <f aca="false">COUNTIF(K$12:K$34,"=V")</f>
        <v>1</v>
      </c>
      <c r="H5" s="34"/>
      <c r="I5" s="34"/>
    </row>
    <row r="6" s="33" customFormat="true" ht="18" hidden="false" customHeight="false" outlineLevel="0" collapsed="false">
      <c r="A6" s="38" t="s">
        <v>35</v>
      </c>
      <c r="B6" s="37" t="n">
        <f aca="false">COUNTIF(F$12:F$34,"=X")</f>
        <v>1</v>
      </c>
      <c r="C6" s="37" t="n">
        <f aca="false">COUNTIF(G$12:G$34,"=X")</f>
        <v>3</v>
      </c>
      <c r="D6" s="37" t="n">
        <f aca="false">COUNTIF(H$12:H$34,"=X")</f>
        <v>2</v>
      </c>
      <c r="E6" s="37" t="n">
        <f aca="false">COUNTIF(I$12:I$34,"=X")</f>
        <v>1</v>
      </c>
      <c r="F6" s="37" t="n">
        <f aca="false">COUNTIF(J$12:J$34,"=X")</f>
        <v>0</v>
      </c>
      <c r="G6" s="37" t="n">
        <f aca="false">COUNTIF(K$12:K$34,"=X")</f>
        <v>3</v>
      </c>
      <c r="H6" s="34"/>
      <c r="I6" s="34"/>
      <c r="J6" s="34"/>
      <c r="K6" s="34"/>
    </row>
    <row r="7" s="33" customFormat="true" ht="18" hidden="false" customHeight="false" outlineLevel="0" collapsed="false">
      <c r="A7" s="38" t="s">
        <v>36</v>
      </c>
      <c r="B7" s="37" t="n">
        <f aca="false">COUNTIF(F$12:F$34,"=P")</f>
        <v>1</v>
      </c>
      <c r="C7" s="37" t="n">
        <f aca="false">COUNTIF(G$12:G$34,"=P")</f>
        <v>0</v>
      </c>
      <c r="D7" s="37" t="n">
        <f aca="false">COUNTIF(H$12:H$34,"=P")</f>
        <v>1</v>
      </c>
      <c r="E7" s="37" t="n">
        <f aca="false">COUNTIF(I$12:I$34,"=P")</f>
        <v>2</v>
      </c>
      <c r="F7" s="37" t="n">
        <f aca="false">COUNTIF(J$12:J$34,"=P")</f>
        <v>5</v>
      </c>
      <c r="G7" s="37" t="n">
        <f aca="false">COUNTIF(K$12:K$34,"=P")</f>
        <v>1</v>
      </c>
      <c r="H7" s="34"/>
      <c r="I7" s="34"/>
      <c r="J7" s="34"/>
      <c r="K7" s="34"/>
    </row>
    <row r="8" s="33" customFormat="true" ht="18" hidden="false" customHeight="false" outlineLevel="0" collapsed="false">
      <c r="A8" s="35" t="s">
        <v>37</v>
      </c>
      <c r="B8" s="39" t="n">
        <f aca="false">B5*3+B6</f>
        <v>10</v>
      </c>
      <c r="C8" s="39" t="n">
        <f aca="false">C5*3+C6</f>
        <v>9</v>
      </c>
      <c r="D8" s="39" t="n">
        <f aca="false">D5*3+D6</f>
        <v>8</v>
      </c>
      <c r="E8" s="39" t="n">
        <f aca="false">E5*3+E6</f>
        <v>7</v>
      </c>
      <c r="F8" s="39" t="n">
        <f aca="false">F5*3+F6</f>
        <v>0</v>
      </c>
      <c r="G8" s="39" t="n">
        <f aca="false">G5*3+G6</f>
        <v>6</v>
      </c>
      <c r="H8" s="34"/>
      <c r="I8" s="34"/>
      <c r="J8" s="34"/>
      <c r="K8" s="34"/>
    </row>
    <row r="9" s="34" customFormat="true" ht="18" hidden="false" customHeight="false" outlineLevel="0" collapsed="false">
      <c r="B9" s="40"/>
      <c r="C9" s="40"/>
      <c r="D9" s="40"/>
      <c r="E9" s="40"/>
      <c r="F9" s="40"/>
      <c r="G9" s="40"/>
    </row>
    <row r="10" s="33" customFormat="true" ht="18" hidden="false" customHeight="false" outlineLevel="0" collapsed="false">
      <c r="A10" s="40"/>
      <c r="J10" s="34"/>
      <c r="K10" s="41"/>
    </row>
    <row r="11" s="45" customFormat="true" ht="18" hidden="false" customHeight="false" outlineLevel="0" collapsed="false">
      <c r="A11" s="42" t="s">
        <v>38</v>
      </c>
      <c r="B11" s="43"/>
      <c r="C11" s="43"/>
      <c r="D11" s="43"/>
      <c r="E11" s="44"/>
      <c r="F11" s="36" t="str">
        <f aca="false">B4</f>
        <v>Milan</v>
      </c>
      <c r="G11" s="36" t="str">
        <f aca="false">C4</f>
        <v>Lazio</v>
      </c>
      <c r="H11" s="36" t="str">
        <f aca="false">D4</f>
        <v>Torino</v>
      </c>
      <c r="I11" s="36" t="str">
        <f aca="false">E4</f>
        <v>Juve</v>
      </c>
      <c r="J11" s="36" t="str">
        <f aca="false">F4</f>
        <v>Roma</v>
      </c>
      <c r="K11" s="36" t="str">
        <f aca="false">G4</f>
        <v>Inter</v>
      </c>
    </row>
    <row r="12" s="48" customFormat="true" ht="17.25" hidden="false" customHeight="false" outlineLevel="0" collapsed="false">
      <c r="A12" s="46" t="str">
        <f aca="false">$B$4</f>
        <v>Milan</v>
      </c>
      <c r="B12" s="46" t="str">
        <f aca="false">$E$4</f>
        <v>Juve</v>
      </c>
      <c r="C12" s="46" t="n">
        <v>3</v>
      </c>
      <c r="D12" s="46" t="n">
        <v>2</v>
      </c>
      <c r="E12" s="47"/>
      <c r="F12" s="47" t="str">
        <f aca="false">CONCATENATE(IF(B$4=$A12,IF($C12&gt;$D12,"V",IF($C12=$D12,"X","P")),""),IF(B$4=$B12,IF($C12&lt;$D12,"V",IF($C12=$D12,"X","P")),""))</f>
        <v>V</v>
      </c>
      <c r="G12" s="47" t="str">
        <f aca="false">CONCATENATE(IF(C$4=$A12,IF($C12&gt;$D12,"V",IF($C12=$D12,"X","P")),""),IF(C$4=$B12,IF($C12&lt;$D12,"V",IF($C12=$D12,"X","P")),""))</f>
        <v/>
      </c>
      <c r="H12" s="47" t="str">
        <f aca="false">CONCATENATE(IF(D$4=$A12,IF($C12&gt;$D12,"V",IF($C12=$D12,"X","P")),""),IF(D$4=$B12,IF($C12&lt;$D12,"V",IF($C12=$D12,"X","P")),""))</f>
        <v/>
      </c>
      <c r="I12" s="47" t="str">
        <f aca="false">CONCATENATE(IF(E$4=$A12,IF($C12&gt;$D12,"V",IF($C12=$D12,"X","P")),""),IF(E$4=$B12,IF($C12&lt;$D12,"V",IF($C12=$D12,"X","P")),""))</f>
        <v>P</v>
      </c>
      <c r="J12" s="47" t="str">
        <f aca="false">CONCATENATE(IF(F$4=$A12,IF($C12&gt;$D12,"V",IF($C12=$D12,"X","P")),""),IF(F$4=$B12,IF($C12&lt;$D12,"V",IF($C12=$D12,"X","P")),""))</f>
        <v/>
      </c>
      <c r="K12" s="47" t="str">
        <f aca="false">CONCATENATE(IF(G$4=$A12,IF($C12&gt;$D12,"V",IF($C12=$D12,"X","P")),""),IF(G$4=$B12,IF($C12&lt;$D12,"V",IF($C12=$D12,"X","P")),""))</f>
        <v/>
      </c>
    </row>
    <row r="13" s="48" customFormat="true" ht="17.25" hidden="false" customHeight="false" outlineLevel="0" collapsed="false">
      <c r="A13" s="46" t="str">
        <f aca="false">$D$4</f>
        <v>Torino</v>
      </c>
      <c r="B13" s="46" t="str">
        <f aca="false">$C$4</f>
        <v>Lazio</v>
      </c>
      <c r="C13" s="46" t="n">
        <v>1</v>
      </c>
      <c r="D13" s="46" t="n">
        <v>1</v>
      </c>
      <c r="E13" s="47"/>
      <c r="F13" s="47" t="str">
        <f aca="false">CONCATENATE(IF(B$4=$A13,IF($C13&gt;$D13,"V",IF($C13=$D13,"X","P")),""),IF(B$4=$B13,IF($C13&lt;$D13,"V",IF($C13=$D13,"X","P")),""))</f>
        <v/>
      </c>
      <c r="G13" s="47" t="str">
        <f aca="false">CONCATENATE(IF(C$4=$A13,IF($C13&gt;$D13,"V",IF($C13=$D13,"X","P")),""),IF(C$4=$B13,IF($C13&lt;$D13,"V",IF($C13=$D13,"X","P")),""))</f>
        <v>X</v>
      </c>
      <c r="H13" s="47" t="str">
        <f aca="false">CONCATENATE(IF(D$4=$A13,IF($C13&gt;$D13,"V",IF($C13=$D13,"X","P")),""),IF(D$4=$B13,IF($C13&lt;$D13,"V",IF($C13=$D13,"X","P")),""))</f>
        <v>X</v>
      </c>
      <c r="I13" s="47" t="str">
        <f aca="false">CONCATENATE(IF(E$4=$A13,IF($C13&gt;$D13,"V",IF($C13=$D13,"X","P")),""),IF(E$4=$B13,IF($C13&lt;$D13,"V",IF($C13=$D13,"X","P")),""))</f>
        <v/>
      </c>
      <c r="J13" s="47" t="str">
        <f aca="false">CONCATENATE(IF(F$4=$A13,IF($C13&gt;$D13,"V",IF($C13=$D13,"X","P")),""),IF(F$4=$B13,IF($C13&lt;$D13,"V",IF($C13=$D13,"X","P")),""))</f>
        <v/>
      </c>
      <c r="K13" s="47" t="str">
        <f aca="false">CONCATENATE(IF(G$4=$A13,IF($C13&gt;$D13,"V",IF($C13=$D13,"X","P")),""),IF(G$4=$B13,IF($C13&lt;$D13,"V",IF($C13=$D13,"X","P")),""))</f>
        <v/>
      </c>
    </row>
    <row r="14" s="48" customFormat="true" ht="17.25" hidden="false" customHeight="false" outlineLevel="0" collapsed="false">
      <c r="A14" s="46" t="str">
        <f aca="false">$F$4</f>
        <v>Roma</v>
      </c>
      <c r="B14" s="46" t="str">
        <f aca="false">$G$4</f>
        <v>Inter</v>
      </c>
      <c r="C14" s="46" t="n">
        <v>3</v>
      </c>
      <c r="D14" s="46" t="n">
        <v>4</v>
      </c>
      <c r="E14" s="47"/>
      <c r="F14" s="47" t="str">
        <f aca="false">CONCATENATE(IF(B$4=$A14,IF($C14&gt;$D14,"V",IF($C14=$D14,"X","P")),""),IF(B$4=$B14,IF($C14&lt;$D14,"V",IF($C14=$D14,"X","P")),""))</f>
        <v/>
      </c>
      <c r="G14" s="47" t="str">
        <f aca="false">CONCATENATE(IF(C$4=$A14,IF($C14&gt;$D14,"V",IF($C14=$D14,"X","P")),""),IF(C$4=$B14,IF($C14&lt;$D14,"V",IF($C14=$D14,"X","P")),""))</f>
        <v/>
      </c>
      <c r="H14" s="47" t="str">
        <f aca="false">CONCATENATE(IF(D$4=$A14,IF($C14&gt;$D14,"V",IF($C14=$D14,"X","P")),""),IF(D$4=$B14,IF($C14&lt;$D14,"V",IF($C14=$D14,"X","P")),""))</f>
        <v/>
      </c>
      <c r="I14" s="47" t="str">
        <f aca="false">CONCATENATE(IF(E$4=$A14,IF($C14&gt;$D14,"V",IF($C14=$D14,"X","P")),""),IF(E$4=$B14,IF($C14&lt;$D14,"V",IF($C14=$D14,"X","P")),""))</f>
        <v/>
      </c>
      <c r="J14" s="47" t="str">
        <f aca="false">CONCATENATE(IF(F$4=$A14,IF($C14&gt;$D14,"V",IF($C14=$D14,"X","P")),""),IF(F$4=$B14,IF($C14&lt;$D14,"V",IF($C14=$D14,"X","P")),""))</f>
        <v>P</v>
      </c>
      <c r="K14" s="47" t="str">
        <f aca="false">CONCATENATE(IF(G$4=$A14,IF($C14&gt;$D14,"V",IF($C14=$D14,"X","P")),""),IF(G$4=$B14,IF($C14&lt;$D14,"V",IF($C14=$D14,"X","P")),""))</f>
        <v>V</v>
      </c>
    </row>
    <row r="15" s="48" customFormat="true" ht="17.25" hidden="false" customHeight="false" outlineLevel="0" collapsed="false">
      <c r="A15" s="49"/>
      <c r="B15" s="49"/>
      <c r="C15" s="49"/>
      <c r="D15" s="49"/>
      <c r="E15" s="49"/>
      <c r="F15" s="47" t="str">
        <f aca="false">CONCATENATE(IF(B$4=$A15,IF($C15&gt;$D15,"V",IF($C15=$D15,"X","P")),""),IF(B$4=$B15,IF($C15&lt;$D15,"V",IF($C15=$D15,"X","P")),""))</f>
        <v/>
      </c>
      <c r="G15" s="47" t="str">
        <f aca="false">CONCATENATE(IF(C$4=$A15,IF($C15&gt;$D15,"V",IF($C15=$D15,"X","P")),""),IF(C$4=$B15,IF($C15&lt;$D15,"V",IF($C15=$D15,"X","P")),""))</f>
        <v/>
      </c>
      <c r="H15" s="47" t="str">
        <f aca="false">CONCATENATE(IF(D$4=$A15,IF($C15&gt;$D15,"V",IF($C15=$D15,"X","P")),""),IF(D$4=$B15,IF($C15&lt;$D15,"V",IF($C15=$D15,"X","P")),""))</f>
        <v/>
      </c>
      <c r="I15" s="47" t="str">
        <f aca="false">CONCATENATE(IF(E$4=$A15,IF($C15&gt;$D15,"V",IF($C15=$D15,"X","P")),""),IF(E$4=$B15,IF($C15&lt;$D15,"V",IF($C15=$D15,"X","P")),""))</f>
        <v/>
      </c>
      <c r="J15" s="47" t="str">
        <f aca="false">CONCATENATE(IF(F$4=$A15,IF($C15&gt;$D15,"V",IF($C15=$D15,"X","P")),""),IF(F$4=$B15,IF($C15&lt;$D15,"V",IF($C15=$D15,"X","P")),""))</f>
        <v/>
      </c>
      <c r="K15" s="47" t="str">
        <f aca="false">CONCATENATE(IF(G$4=$A15,IF($C15&gt;$D15,"V",IF($C15=$D15,"X","P")),""),IF(G$4=$B15,IF($C15&lt;$D15,"V",IF($C15=$D15,"X","P")),""))</f>
        <v/>
      </c>
    </row>
    <row r="16" s="45" customFormat="true" ht="18.75" hidden="false" customHeight="false" outlineLevel="0" collapsed="false">
      <c r="A16" s="42" t="s">
        <v>39</v>
      </c>
      <c r="B16" s="43"/>
      <c r="C16" s="43"/>
      <c r="D16" s="43"/>
      <c r="E16" s="40"/>
      <c r="F16" s="47" t="str">
        <f aca="false">CONCATENATE(IF(B$4=$A16,IF($C16&gt;$D16,"V",IF($C16=$D16,"X","P")),""),IF(B$4=$B16,IF($C16&lt;$D16,"V",IF($C16=$D16,"X","P")),""))</f>
        <v/>
      </c>
      <c r="G16" s="47" t="str">
        <f aca="false">CONCATENATE(IF(C$4=$A16,IF($C16&gt;$D16,"V",IF($C16=$D16,"X","P")),""),IF(C$4=$B16,IF($C16&lt;$D16,"V",IF($C16=$D16,"X","P")),""))</f>
        <v/>
      </c>
      <c r="H16" s="47" t="str">
        <f aca="false">CONCATENATE(IF(D$4=$A16,IF($C16&gt;$D16,"V",IF($C16=$D16,"X","P")),""),IF(D$4=$B16,IF($C16&lt;$D16,"V",IF($C16=$D16,"X","P")),""))</f>
        <v/>
      </c>
      <c r="I16" s="47" t="str">
        <f aca="false">CONCATENATE(IF(E$4=$A16,IF($C16&gt;$D16,"V",IF($C16=$D16,"X","P")),""),IF(E$4=$B16,IF($C16&lt;$D16,"V",IF($C16=$D16,"X","P")),""))</f>
        <v/>
      </c>
      <c r="J16" s="47" t="str">
        <f aca="false">CONCATENATE(IF(F$4=$A16,IF($C16&gt;$D16,"V",IF($C16=$D16,"X","P")),""),IF(F$4=$B16,IF($C16&lt;$D16,"V",IF($C16=$D16,"X","P")),""))</f>
        <v/>
      </c>
      <c r="K16" s="47" t="str">
        <f aca="false">CONCATENATE(IF(G$4=$A16,IF($C16&gt;$D16,"V",IF($C16=$D16,"X","P")),""),IF(G$4=$B16,IF($C16&lt;$D16,"V",IF($C16=$D16,"X","P")),""))</f>
        <v/>
      </c>
    </row>
    <row r="17" s="48" customFormat="true" ht="18.75" hidden="false" customHeight="false" outlineLevel="0" collapsed="false">
      <c r="A17" s="46" t="str">
        <f aca="false">$B$4</f>
        <v>Milan</v>
      </c>
      <c r="B17" s="46" t="str">
        <f aca="false">$C$4</f>
        <v>Lazio</v>
      </c>
      <c r="C17" s="46" t="n">
        <v>1</v>
      </c>
      <c r="D17" s="46" t="n">
        <v>1</v>
      </c>
      <c r="E17" s="40"/>
      <c r="F17" s="47" t="str">
        <f aca="false">CONCATENATE(IF(B$4=$A17,IF($C17&gt;$D17,"V",IF($C17=$D17,"X","P")),""),IF(B$4=$B17,IF($C17&lt;$D17,"V",IF($C17=$D17,"X","P")),""))</f>
        <v>X</v>
      </c>
      <c r="G17" s="47" t="str">
        <f aca="false">CONCATENATE(IF(C$4=$A17,IF($C17&gt;$D17,"V",IF($C17=$D17,"X","P")),""),IF(C$4=$B17,IF($C17&lt;$D17,"V",IF($C17=$D17,"X","P")),""))</f>
        <v>X</v>
      </c>
      <c r="H17" s="47" t="str">
        <f aca="false">CONCATENATE(IF(D$4=$A17,IF($C17&gt;$D17,"V",IF($C17=$D17,"X","P")),""),IF(D$4=$B17,IF($C17&lt;$D17,"V",IF($C17=$D17,"X","P")),""))</f>
        <v/>
      </c>
      <c r="I17" s="47" t="str">
        <f aca="false">CONCATENATE(IF(E$4=$A17,IF($C17&gt;$D17,"V",IF($C17=$D17,"X","P")),""),IF(E$4=$B17,IF($C17&lt;$D17,"V",IF($C17=$D17,"X","P")),""))</f>
        <v/>
      </c>
      <c r="J17" s="47" t="str">
        <f aca="false">CONCATENATE(IF(F$4=$A17,IF($C17&gt;$D17,"V",IF($C17=$D17,"X","P")),""),IF(F$4=$B17,IF($C17&lt;$D17,"V",IF($C17=$D17,"X","P")),""))</f>
        <v/>
      </c>
      <c r="K17" s="47" t="str">
        <f aca="false">CONCATENATE(IF(G$4=$A17,IF($C17&gt;$D17,"V",IF($C17=$D17,"X","P")),""),IF(G$4=$B17,IF($C17&lt;$D17,"V",IF($C17=$D17,"X","P")),""))</f>
        <v/>
      </c>
    </row>
    <row r="18" s="48" customFormat="true" ht="18.75" hidden="false" customHeight="false" outlineLevel="0" collapsed="false">
      <c r="A18" s="46" t="str">
        <f aca="false">$D$4</f>
        <v>Torino</v>
      </c>
      <c r="B18" s="46" t="str">
        <f aca="false">$G$4</f>
        <v>Inter</v>
      </c>
      <c r="C18" s="46"/>
      <c r="D18" s="46"/>
      <c r="E18" s="40"/>
      <c r="F18" s="47" t="str">
        <f aca="false">CONCATENATE(IF(B$4=$A18,IF($C18&gt;$D18,"V",IF($C18=$D18,"X","P")),""),IF(B$4=$B18,IF($C18&lt;$D18,"V",IF($C18=$D18,"X","P")),""))</f>
        <v/>
      </c>
      <c r="G18" s="47" t="str">
        <f aca="false">CONCATENATE(IF(C$4=$A18,IF($C18&gt;$D18,"V",IF($C18=$D18,"X","P")),""),IF(C$4=$B18,IF($C18&lt;$D18,"V",IF($C18=$D18,"X","P")),""))</f>
        <v/>
      </c>
      <c r="H18" s="47" t="str">
        <f aca="false">CONCATENATE(IF(D$4=$A18,IF($C18&gt;$D18,"V",IF($C18=$D18,"X","P")),""),IF(D$4=$B18,IF($C18&lt;$D18,"V",IF($C18=$D18,"X","P")),""))</f>
        <v>X</v>
      </c>
      <c r="I18" s="47" t="str">
        <f aca="false">CONCATENATE(IF(E$4=$A18,IF($C18&gt;$D18,"V",IF($C18=$D18,"X","P")),""),IF(E$4=$B18,IF($C18&lt;$D18,"V",IF($C18=$D18,"X","P")),""))</f>
        <v/>
      </c>
      <c r="J18" s="47" t="str">
        <f aca="false">CONCATENATE(IF(F$4=$A18,IF($C18&gt;$D18,"V",IF($C18=$D18,"X","P")),""),IF(F$4=$B18,IF($C18&lt;$D18,"V",IF($C18=$D18,"X","P")),""))</f>
        <v/>
      </c>
      <c r="K18" s="47" t="str">
        <f aca="false">CONCATENATE(IF(G$4=$A18,IF($C18&gt;$D18,"V",IF($C18=$D18,"X","P")),""),IF(G$4=$B18,IF($C18&lt;$D18,"V",IF($C18=$D18,"X","P")),""))</f>
        <v>X</v>
      </c>
    </row>
    <row r="19" s="48" customFormat="true" ht="18.75" hidden="false" customHeight="false" outlineLevel="0" collapsed="false">
      <c r="A19" s="46" t="str">
        <f aca="false">$F$4</f>
        <v>Roma</v>
      </c>
      <c r="B19" s="46" t="str">
        <f aca="false">$E$4</f>
        <v>Juve</v>
      </c>
      <c r="C19" s="46" t="n">
        <v>3</v>
      </c>
      <c r="D19" s="46" t="n">
        <v>4</v>
      </c>
      <c r="E19" s="40"/>
      <c r="F19" s="47" t="str">
        <f aca="false">CONCATENATE(IF(B$4=$A19,IF($C19&gt;$D19,"V",IF($C19=$D19,"X","P")),""),IF(B$4=$B19,IF($C19&lt;$D19,"V",IF($C19=$D19,"X","P")),""))</f>
        <v/>
      </c>
      <c r="G19" s="47" t="str">
        <f aca="false">CONCATENATE(IF(C$4=$A19,IF($C19&gt;$D19,"V",IF($C19=$D19,"X","P")),""),IF(C$4=$B19,IF($C19&lt;$D19,"V",IF($C19=$D19,"X","P")),""))</f>
        <v/>
      </c>
      <c r="H19" s="47" t="str">
        <f aca="false">CONCATENATE(IF(D$4=$A19,IF($C19&gt;$D19,"V",IF($C19=$D19,"X","P")),""),IF(D$4=$B19,IF($C19&lt;$D19,"V",IF($C19=$D19,"X","P")),""))</f>
        <v/>
      </c>
      <c r="I19" s="47" t="str">
        <f aca="false">CONCATENATE(IF(E$4=$A19,IF($C19&gt;$D19,"V",IF($C19=$D19,"X","P")),""),IF(E$4=$B19,IF($C19&lt;$D19,"V",IF($C19=$D19,"X","P")),""))</f>
        <v>V</v>
      </c>
      <c r="J19" s="47" t="str">
        <f aca="false">CONCATENATE(IF(F$4=$A19,IF($C19&gt;$D19,"V",IF($C19=$D19,"X","P")),""),IF(F$4=$B19,IF($C19&lt;$D19,"V",IF($C19=$D19,"X","P")),""))</f>
        <v>P</v>
      </c>
      <c r="K19" s="47" t="str">
        <f aca="false">CONCATENATE(IF(G$4=$A19,IF($C19&gt;$D19,"V",IF($C19=$D19,"X","P")),""),IF(G$4=$B19,IF($C19&lt;$D19,"V",IF($C19=$D19,"X","P")),""))</f>
        <v/>
      </c>
    </row>
    <row r="20" s="48" customFormat="true" ht="17.25" hidden="false" customHeight="false" outlineLevel="0" collapsed="false">
      <c r="A20" s="49"/>
      <c r="B20" s="49"/>
      <c r="C20" s="49"/>
      <c r="D20" s="49"/>
      <c r="E20" s="49"/>
      <c r="F20" s="47" t="str">
        <f aca="false">CONCATENATE(IF(B$4=$A20,IF($C20&gt;$D20,"V",IF($C20=$D20,"X","P")),""),IF(B$4=$B20,IF($C20&lt;$D20,"V",IF($C20=$D20,"X","P")),""))</f>
        <v/>
      </c>
      <c r="G20" s="47" t="str">
        <f aca="false">CONCATENATE(IF(C$4=$A20,IF($C20&gt;$D20,"V",IF($C20=$D20,"X","P")),""),IF(C$4=$B20,IF($C20&lt;$D20,"V",IF($C20=$D20,"X","P")),""))</f>
        <v/>
      </c>
      <c r="H20" s="47" t="str">
        <f aca="false">CONCATENATE(IF(D$4=$A20,IF($C20&gt;$D20,"V",IF($C20=$D20,"X","P")),""),IF(D$4=$B20,IF($C20&lt;$D20,"V",IF($C20=$D20,"X","P")),""))</f>
        <v/>
      </c>
      <c r="I20" s="47" t="str">
        <f aca="false">CONCATENATE(IF(E$4=$A20,IF($C20&gt;$D20,"V",IF($C20=$D20,"X","P")),""),IF(E$4=$B20,IF($C20&lt;$D20,"V",IF($C20=$D20,"X","P")),""))</f>
        <v/>
      </c>
      <c r="J20" s="47" t="str">
        <f aca="false">CONCATENATE(IF(F$4=$A20,IF($C20&gt;$D20,"V",IF($C20=$D20,"X","P")),""),IF(F$4=$B20,IF($C20&lt;$D20,"V",IF($C20=$D20,"X","P")),""))</f>
        <v/>
      </c>
      <c r="K20" s="47" t="str">
        <f aca="false">CONCATENATE(IF(G$4=$A20,IF($C20&gt;$D20,"V",IF($C20=$D20,"X","P")),""),IF(G$4=$B20,IF($C20&lt;$D20,"V",IF($C20=$D20,"X","P")),""))</f>
        <v/>
      </c>
    </row>
    <row r="21" s="52" customFormat="true" ht="18.75" hidden="false" customHeight="false" outlineLevel="0" collapsed="false">
      <c r="A21" s="50" t="s">
        <v>40</v>
      </c>
      <c r="B21" s="51"/>
      <c r="C21" s="51"/>
      <c r="D21" s="51"/>
      <c r="E21" s="40"/>
      <c r="F21" s="47" t="str">
        <f aca="false">CONCATENATE(IF(B$4=$A21,IF($C21&gt;$D21,"V",IF($C21=$D21,"X","P")),""),IF(B$4=$B21,IF($C21&lt;$D21,"V",IF($C21=$D21,"X","P")),""))</f>
        <v/>
      </c>
      <c r="G21" s="47" t="str">
        <f aca="false">CONCATENATE(IF(C$4=$A21,IF($C21&gt;$D21,"V",IF($C21=$D21,"X","P")),""),IF(C$4=$B21,IF($C21&lt;$D21,"V",IF($C21=$D21,"X","P")),""))</f>
        <v/>
      </c>
      <c r="H21" s="47" t="str">
        <f aca="false">CONCATENATE(IF(D$4=$A21,IF($C21&gt;$D21,"V",IF($C21=$D21,"X","P")),""),IF(D$4=$B21,IF($C21&lt;$D21,"V",IF($C21=$D21,"X","P")),""))</f>
        <v/>
      </c>
      <c r="I21" s="47" t="str">
        <f aca="false">CONCATENATE(IF(E$4=$A21,IF($C21&gt;$D21,"V",IF($C21=$D21,"X","P")),""),IF(E$4=$B21,IF($C21&lt;$D21,"V",IF($C21=$D21,"X","P")),""))</f>
        <v/>
      </c>
      <c r="J21" s="47" t="str">
        <f aca="false">CONCATENATE(IF(F$4=$A21,IF($C21&gt;$D21,"V",IF($C21=$D21,"X","P")),""),IF(F$4=$B21,IF($C21&lt;$D21,"V",IF($C21=$D21,"X","P")),""))</f>
        <v/>
      </c>
      <c r="K21" s="47" t="str">
        <f aca="false">CONCATENATE(IF(G$4=$A21,IF($C21&gt;$D21,"V",IF($C21=$D21,"X","P")),""),IF(G$4=$B21,IF($C21&lt;$D21,"V",IF($C21=$D21,"X","P")),""))</f>
        <v/>
      </c>
    </row>
    <row r="22" s="48" customFormat="true" ht="17.25" hidden="false" customHeight="false" outlineLevel="0" collapsed="false">
      <c r="A22" s="46" t="str">
        <f aca="false">$B$4</f>
        <v>Milan</v>
      </c>
      <c r="B22" s="46" t="str">
        <f aca="false">$G$4</f>
        <v>Inter</v>
      </c>
      <c r="C22" s="46" t="n">
        <v>3</v>
      </c>
      <c r="D22" s="46" t="n">
        <v>2</v>
      </c>
      <c r="E22" s="47"/>
      <c r="F22" s="47" t="str">
        <f aca="false">CONCATENATE(IF(B$4=$A22,IF($C22&gt;$D22,"V",IF($C22=$D22,"X","P")),""),IF(B$4=$B22,IF($C22&lt;$D22,"V",IF($C22=$D22,"X","P")),""))</f>
        <v>V</v>
      </c>
      <c r="G22" s="47" t="str">
        <f aca="false">CONCATENATE(IF(C$4=$A22,IF($C22&gt;$D22,"V",IF($C22=$D22,"X","P")),""),IF(C$4=$B22,IF($C22&lt;$D22,"V",IF($C22=$D22,"X","P")),""))</f>
        <v/>
      </c>
      <c r="H22" s="47" t="str">
        <f aca="false">CONCATENATE(IF(D$4=$A22,IF($C22&gt;$D22,"V",IF($C22=$D22,"X","P")),""),IF(D$4=$B22,IF($C22&lt;$D22,"V",IF($C22=$D22,"X","P")),""))</f>
        <v/>
      </c>
      <c r="I22" s="47" t="str">
        <f aca="false">CONCATENATE(IF(E$4=$A22,IF($C22&gt;$D22,"V",IF($C22=$D22,"X","P")),""),IF(E$4=$B22,IF($C22&lt;$D22,"V",IF($C22=$D22,"X","P")),""))</f>
        <v/>
      </c>
      <c r="J22" s="47" t="str">
        <f aca="false">CONCATENATE(IF(F$4=$A22,IF($C22&gt;$D22,"V",IF($C22=$D22,"X","P")),""),IF(F$4=$B22,IF($C22&lt;$D22,"V",IF($C22=$D22,"X","P")),""))</f>
        <v/>
      </c>
      <c r="K22" s="47" t="str">
        <f aca="false">CONCATENATE(IF(G$4=$A22,IF($C22&gt;$D22,"V",IF($C22=$D22,"X","P")),""),IF(G$4=$B22,IF($C22&lt;$D22,"V",IF($C22=$D22,"X","P")),""))</f>
        <v>P</v>
      </c>
    </row>
    <row r="23" s="48" customFormat="true" ht="17.25" hidden="false" customHeight="false" outlineLevel="0" collapsed="false">
      <c r="A23" s="46" t="str">
        <f aca="false">$C$4</f>
        <v>Lazio</v>
      </c>
      <c r="B23" s="46" t="str">
        <f aca="false">$E$4</f>
        <v>Juve</v>
      </c>
      <c r="C23" s="46" t="n">
        <v>2</v>
      </c>
      <c r="D23" s="46" t="n">
        <v>0</v>
      </c>
      <c r="E23" s="49"/>
      <c r="F23" s="47" t="str">
        <f aca="false">CONCATENATE(IF(B$4=$A23,IF($C23&gt;$D23,"V",IF($C23=$D23,"X","P")),""),IF(B$4=$B23,IF($C23&lt;$D23,"V",IF($C23=$D23,"X","P")),""))</f>
        <v/>
      </c>
      <c r="G23" s="47" t="str">
        <f aca="false">CONCATENATE(IF(C$4=$A23,IF($C23&gt;$D23,"V",IF($C23=$D23,"X","P")),""),IF(C$4=$B23,IF($C23&lt;$D23,"V",IF($C23=$D23,"X","P")),""))</f>
        <v>V</v>
      </c>
      <c r="H23" s="47" t="str">
        <f aca="false">CONCATENATE(IF(D$4=$A23,IF($C23&gt;$D23,"V",IF($C23=$D23,"X","P")),""),IF(D$4=$B23,IF($C23&lt;$D23,"V",IF($C23=$D23,"X","P")),""))</f>
        <v/>
      </c>
      <c r="I23" s="47" t="str">
        <f aca="false">CONCATENATE(IF(E$4=$A23,IF($C23&gt;$D23,"V",IF($C23=$D23,"X","P")),""),IF(E$4=$B23,IF($C23&lt;$D23,"V",IF($C23=$D23,"X","P")),""))</f>
        <v>P</v>
      </c>
      <c r="J23" s="47" t="str">
        <f aca="false">CONCATENATE(IF(F$4=$A23,IF($C23&gt;$D23,"V",IF($C23=$D23,"X","P")),""),IF(F$4=$B23,IF($C23&lt;$D23,"V",IF($C23=$D23,"X","P")),""))</f>
        <v/>
      </c>
      <c r="K23" s="47" t="str">
        <f aca="false">CONCATENATE(IF(G$4=$A23,IF($C23&gt;$D23,"V",IF($C23=$D23,"X","P")),""),IF(G$4=$B23,IF($C23&lt;$D23,"V",IF($C23=$D23,"X","P")),""))</f>
        <v/>
      </c>
    </row>
    <row r="24" s="48" customFormat="true" ht="17.25" hidden="false" customHeight="false" outlineLevel="0" collapsed="false">
      <c r="A24" s="46" t="str">
        <f aca="false">$F$4</f>
        <v>Roma</v>
      </c>
      <c r="B24" s="46" t="str">
        <f aca="false">$D$4</f>
        <v>Torino</v>
      </c>
      <c r="C24" s="46" t="n">
        <v>3</v>
      </c>
      <c r="D24" s="46" t="n">
        <v>4</v>
      </c>
      <c r="E24" s="49"/>
      <c r="F24" s="47" t="str">
        <f aca="false">CONCATENATE(IF(B$4=$A24,IF($C24&gt;$D24,"V",IF($C24=$D24,"X","P")),""),IF(B$4=$B24,IF($C24&lt;$D24,"V",IF($C24=$D24,"X","P")),""))</f>
        <v/>
      </c>
      <c r="G24" s="47" t="str">
        <f aca="false">CONCATENATE(IF(C$4=$A24,IF($C24&gt;$D24,"V",IF($C24=$D24,"X","P")),""),IF(C$4=$B24,IF($C24&lt;$D24,"V",IF($C24=$D24,"X","P")),""))</f>
        <v/>
      </c>
      <c r="H24" s="47" t="str">
        <f aca="false">CONCATENATE(IF(D$4=$A24,IF($C24&gt;$D24,"V",IF($C24=$D24,"X","P")),""),IF(D$4=$B24,IF($C24&lt;$D24,"V",IF($C24=$D24,"X","P")),""))</f>
        <v>V</v>
      </c>
      <c r="I24" s="47" t="str">
        <f aca="false">CONCATENATE(IF(E$4=$A24,IF($C24&gt;$D24,"V",IF($C24=$D24,"X","P")),""),IF(E$4=$B24,IF($C24&lt;$D24,"V",IF($C24=$D24,"X","P")),""))</f>
        <v/>
      </c>
      <c r="J24" s="47" t="str">
        <f aca="false">CONCATENATE(IF(F$4=$A24,IF($C24&gt;$D24,"V",IF($C24=$D24,"X","P")),""),IF(F$4=$B24,IF($C24&lt;$D24,"V",IF($C24=$D24,"X","P")),""))</f>
        <v>P</v>
      </c>
      <c r="K24" s="47" t="str">
        <f aca="false">CONCATENATE(IF(G$4=$A24,IF($C24&gt;$D24,"V",IF($C24=$D24,"X","P")),""),IF(G$4=$B24,IF($C24&lt;$D24,"V",IF($C24=$D24,"X","P")),""))</f>
        <v/>
      </c>
    </row>
    <row r="25" s="48" customFormat="true" ht="17.25" hidden="false" customHeight="false" outlineLevel="0" collapsed="false">
      <c r="A25" s="49"/>
      <c r="B25" s="49"/>
      <c r="C25" s="49"/>
      <c r="D25" s="49"/>
      <c r="E25" s="49"/>
      <c r="F25" s="47" t="str">
        <f aca="false">CONCATENATE(IF(B$4=$A25,IF($C25&gt;$D25,"V",IF($C25=$D25,"X","P")),""),IF(B$4=$B25,IF($C25&lt;$D25,"V",IF($C25=$D25,"X","P")),""))</f>
        <v/>
      </c>
      <c r="G25" s="47" t="str">
        <f aca="false">CONCATENATE(IF(C$4=$A25,IF($C25&gt;$D25,"V",IF($C25=$D25,"X","P")),""),IF(C$4=$B25,IF($C25&lt;$D25,"V",IF($C25=$D25,"X","P")),""))</f>
        <v/>
      </c>
      <c r="H25" s="47" t="str">
        <f aca="false">CONCATENATE(IF(D$4=$A25,IF($C25&gt;$D25,"V",IF($C25=$D25,"X","P")),""),IF(D$4=$B25,IF($C25&lt;$D25,"V",IF($C25=$D25,"X","P")),""))</f>
        <v/>
      </c>
      <c r="I25" s="47" t="str">
        <f aca="false">CONCATENATE(IF(E$4=$A25,IF($C25&gt;$D25,"V",IF($C25=$D25,"X","P")),""),IF(E$4=$B25,IF($C25&lt;$D25,"V",IF($C25=$D25,"X","P")),""))</f>
        <v/>
      </c>
      <c r="J25" s="47" t="str">
        <f aca="false">CONCATENATE(IF(F$4=$A25,IF($C25&gt;$D25,"V",IF($C25=$D25,"X","P")),""),IF(F$4=$B25,IF($C25&lt;$D25,"V",IF($C25=$D25,"X","P")),""))</f>
        <v/>
      </c>
      <c r="K25" s="47" t="str">
        <f aca="false">CONCATENATE(IF(G$4=$A25,IF($C25&gt;$D25,"V",IF($C25=$D25,"X","P")),""),IF(G$4=$B25,IF($C25&lt;$D25,"V",IF($C25=$D25,"X","P")),""))</f>
        <v/>
      </c>
    </row>
    <row r="26" s="52" customFormat="true" ht="18.75" hidden="false" customHeight="false" outlineLevel="0" collapsed="false">
      <c r="A26" s="50" t="s">
        <v>41</v>
      </c>
      <c r="B26" s="51"/>
      <c r="C26" s="51"/>
      <c r="D26" s="51"/>
      <c r="E26" s="40"/>
      <c r="F26" s="47" t="str">
        <f aca="false">CONCATENATE(IF(B$4=$A26,IF($C26&gt;$D26,"V",IF($C26=$D26,"X","P")),""),IF(B$4=$B26,IF($C26&lt;$D26,"V",IF($C26=$D26,"X","P")),""))</f>
        <v/>
      </c>
      <c r="G26" s="47" t="str">
        <f aca="false">CONCATENATE(IF(C$4=$A26,IF($C26&gt;$D26,"V",IF($C26=$D26,"X","P")),""),IF(C$4=$B26,IF($C26&lt;$D26,"V",IF($C26=$D26,"X","P")),""))</f>
        <v/>
      </c>
      <c r="H26" s="47" t="str">
        <f aca="false">CONCATENATE(IF(D$4=$A26,IF($C26&gt;$D26,"V",IF($C26=$D26,"X","P")),""),IF(D$4=$B26,IF($C26&lt;$D26,"V",IF($C26=$D26,"X","P")),""))</f>
        <v/>
      </c>
      <c r="I26" s="47" t="str">
        <f aca="false">CONCATENATE(IF(E$4=$A26,IF($C26&gt;$D26,"V",IF($C26=$D26,"X","P")),""),IF(E$4=$B26,IF($C26&lt;$D26,"V",IF($C26=$D26,"X","P")),""))</f>
        <v/>
      </c>
      <c r="J26" s="47" t="str">
        <f aca="false">CONCATENATE(IF(F$4=$A26,IF($C26&gt;$D26,"V",IF($C26=$D26,"X","P")),""),IF(F$4=$B26,IF($C26&lt;$D26,"V",IF($C26=$D26,"X","P")),""))</f>
        <v/>
      </c>
      <c r="K26" s="47" t="str">
        <f aca="false">CONCATENATE(IF(G$4=$A26,IF($C26&gt;$D26,"V",IF($C26=$D26,"X","P")),""),IF(G$4=$B26,IF($C26&lt;$D26,"V",IF($C26=$D26,"X","P")),""))</f>
        <v/>
      </c>
    </row>
    <row r="27" s="48" customFormat="true" ht="17.25" hidden="false" customHeight="false" outlineLevel="0" collapsed="false">
      <c r="A27" s="46" t="str">
        <f aca="false">$B$4</f>
        <v>Milan</v>
      </c>
      <c r="B27" s="46" t="str">
        <f aca="false">$D$4</f>
        <v>Torino</v>
      </c>
      <c r="C27" s="46" t="n">
        <v>1</v>
      </c>
      <c r="D27" s="46" t="n">
        <v>2</v>
      </c>
      <c r="E27" s="47"/>
      <c r="F27" s="47" t="str">
        <f aca="false">CONCATENATE(IF(B$4=$A27,IF($C27&gt;$D27,"V",IF($C27=$D27,"X","P")),""),IF(B$4=$B27,IF($C27&lt;$D27,"V",IF($C27=$D27,"X","P")),""))</f>
        <v>P</v>
      </c>
      <c r="G27" s="47" t="str">
        <f aca="false">CONCATENATE(IF(C$4=$A27,IF($C27&gt;$D27,"V",IF($C27=$D27,"X","P")),""),IF(C$4=$B27,IF($C27&lt;$D27,"V",IF($C27=$D27,"X","P")),""))</f>
        <v/>
      </c>
      <c r="H27" s="47" t="str">
        <f aca="false">CONCATENATE(IF(D$4=$A27,IF($C27&gt;$D27,"V",IF($C27=$D27,"X","P")),""),IF(D$4=$B27,IF($C27&lt;$D27,"V",IF($C27=$D27,"X","P")),""))</f>
        <v>V</v>
      </c>
      <c r="I27" s="47" t="str">
        <f aca="false">CONCATENATE(IF(E$4=$A27,IF($C27&gt;$D27,"V",IF($C27=$D27,"X","P")),""),IF(E$4=$B27,IF($C27&lt;$D27,"V",IF($C27=$D27,"X","P")),""))</f>
        <v/>
      </c>
      <c r="J27" s="47" t="str">
        <f aca="false">CONCATENATE(IF(F$4=$A27,IF($C27&gt;$D27,"V",IF($C27=$D27,"X","P")),""),IF(F$4=$B27,IF($C27&lt;$D27,"V",IF($C27=$D27,"X","P")),""))</f>
        <v/>
      </c>
      <c r="K27" s="47" t="str">
        <f aca="false">CONCATENATE(IF(G$4=$A27,IF($C27&gt;$D27,"V",IF($C27=$D27,"X","P")),""),IF(G$4=$B27,IF($C27&lt;$D27,"V",IF($C27=$D27,"X","P")),""))</f>
        <v/>
      </c>
    </row>
    <row r="28" s="48" customFormat="true" ht="17.25" hidden="false" customHeight="false" outlineLevel="0" collapsed="false">
      <c r="A28" s="46" t="str">
        <f aca="false">$E$4</f>
        <v>Juve</v>
      </c>
      <c r="B28" s="46" t="str">
        <f aca="false">$G$4</f>
        <v>Inter</v>
      </c>
      <c r="C28" s="46"/>
      <c r="D28" s="46"/>
      <c r="E28" s="49"/>
      <c r="F28" s="47" t="str">
        <f aca="false">CONCATENATE(IF(B$4=$A28,IF($C28&gt;$D28,"V",IF($C28=$D28,"X","P")),""),IF(B$4=$B28,IF($C28&lt;$D28,"V",IF($C28=$D28,"X","P")),""))</f>
        <v/>
      </c>
      <c r="G28" s="47" t="str">
        <f aca="false">CONCATENATE(IF(C$4=$A28,IF($C28&gt;$D28,"V",IF($C28=$D28,"X","P")),""),IF(C$4=$B28,IF($C28&lt;$D28,"V",IF($C28=$D28,"X","P")),""))</f>
        <v/>
      </c>
      <c r="H28" s="47" t="str">
        <f aca="false">CONCATENATE(IF(D$4=$A28,IF($C28&gt;$D28,"V",IF($C28=$D28,"X","P")),""),IF(D$4=$B28,IF($C28&lt;$D28,"V",IF($C28=$D28,"X","P")),""))</f>
        <v/>
      </c>
      <c r="I28" s="47" t="str">
        <f aca="false">CONCATENATE(IF(E$4=$A28,IF($C28&gt;$D28,"V",IF($C28=$D28,"X","P")),""),IF(E$4=$B28,IF($C28&lt;$D28,"V",IF($C28=$D28,"X","P")),""))</f>
        <v>X</v>
      </c>
      <c r="J28" s="47" t="str">
        <f aca="false">CONCATENATE(IF(F$4=$A28,IF($C28&gt;$D28,"V",IF($C28=$D28,"X","P")),""),IF(F$4=$B28,IF($C28&lt;$D28,"V",IF($C28=$D28,"X","P")),""))</f>
        <v/>
      </c>
      <c r="K28" s="47" t="str">
        <f aca="false">CONCATENATE(IF(G$4=$A28,IF($C28&gt;$D28,"V",IF($C28=$D28,"X","P")),""),IF(G$4=$B28,IF($C28&lt;$D28,"V",IF($C28=$D28,"X","P")),""))</f>
        <v>X</v>
      </c>
    </row>
    <row r="29" s="48" customFormat="true" ht="17.25" hidden="false" customHeight="false" outlineLevel="0" collapsed="false">
      <c r="A29" s="46" t="str">
        <f aca="false">$F$4</f>
        <v>Roma</v>
      </c>
      <c r="B29" s="46" t="str">
        <f aca="false">$C$4</f>
        <v>Lazio</v>
      </c>
      <c r="C29" s="46" t="n">
        <v>3</v>
      </c>
      <c r="D29" s="46" t="n">
        <v>4</v>
      </c>
      <c r="E29" s="49"/>
      <c r="F29" s="47" t="str">
        <f aca="false">CONCATENATE(IF(B$4=$A29,IF($C29&gt;$D29,"V",IF($C29=$D29,"X","P")),""),IF(B$4=$B29,IF($C29&lt;$D29,"V",IF($C29=$D29,"X","P")),""))</f>
        <v/>
      </c>
      <c r="G29" s="47" t="str">
        <f aca="false">CONCATENATE(IF(C$4=$A29,IF($C29&gt;$D29,"V",IF($C29=$D29,"X","P")),""),IF(C$4=$B29,IF($C29&lt;$D29,"V",IF($C29=$D29,"X","P")),""))</f>
        <v>V</v>
      </c>
      <c r="H29" s="47" t="str">
        <f aca="false">CONCATENATE(IF(D$4=$A29,IF($C29&gt;$D29,"V",IF($C29=$D29,"X","P")),""),IF(D$4=$B29,IF($C29&lt;$D29,"V",IF($C29=$D29,"X","P")),""))</f>
        <v/>
      </c>
      <c r="I29" s="47" t="str">
        <f aca="false">CONCATENATE(IF(E$4=$A29,IF($C29&gt;$D29,"V",IF($C29=$D29,"X","P")),""),IF(E$4=$B29,IF($C29&lt;$D29,"V",IF($C29=$D29,"X","P")),""))</f>
        <v/>
      </c>
      <c r="J29" s="47" t="str">
        <f aca="false">CONCATENATE(IF(F$4=$A29,IF($C29&gt;$D29,"V",IF($C29=$D29,"X","P")),""),IF(F$4=$B29,IF($C29&lt;$D29,"V",IF($C29=$D29,"X","P")),""))</f>
        <v>P</v>
      </c>
      <c r="K29" s="47" t="str">
        <f aca="false">CONCATENATE(IF(G$4=$A29,IF($C29&gt;$D29,"V",IF($C29=$D29,"X","P")),""),IF(G$4=$B29,IF($C29&lt;$D29,"V",IF($C29=$D29,"X","P")),""))</f>
        <v/>
      </c>
    </row>
    <row r="30" s="48" customFormat="true" ht="17.25" hidden="false" customHeight="false" outlineLevel="0" collapsed="false">
      <c r="A30" s="49"/>
      <c r="B30" s="49"/>
      <c r="C30" s="49"/>
      <c r="D30" s="49"/>
      <c r="E30" s="49"/>
      <c r="F30" s="47" t="str">
        <f aca="false">CONCATENATE(IF(B$4=$A30,IF($C30&gt;$D30,"V",IF($C30=$D30,"X","P")),""),IF(B$4=$B30,IF($C30&lt;$D30,"V",IF($C30=$D30,"X","P")),""))</f>
        <v/>
      </c>
      <c r="G30" s="47" t="str">
        <f aca="false">CONCATENATE(IF(C$4=$A30,IF($C30&gt;$D30,"V",IF($C30=$D30,"X","P")),""),IF(C$4=$B30,IF($C30&lt;$D30,"V",IF($C30=$D30,"X","P")),""))</f>
        <v/>
      </c>
      <c r="H30" s="47" t="str">
        <f aca="false">CONCATENATE(IF(D$4=$A30,IF($C30&gt;$D30,"V",IF($C30=$D30,"X","P")),""),IF(D$4=$B30,IF($C30&lt;$D30,"V",IF($C30=$D30,"X","P")),""))</f>
        <v/>
      </c>
      <c r="I30" s="47" t="str">
        <f aca="false">CONCATENATE(IF(E$4=$A30,IF($C30&gt;$D30,"V",IF($C30=$D30,"X","P")),""),IF(E$4=$B30,IF($C30&lt;$D30,"V",IF($C30=$D30,"X","P")),""))</f>
        <v/>
      </c>
      <c r="J30" s="47" t="str">
        <f aca="false">CONCATENATE(IF(F$4=$A30,IF($C30&gt;$D30,"V",IF($C30=$D30,"X","P")),""),IF(F$4=$B30,IF($C30&lt;$D30,"V",IF($C30=$D30,"X","P")),""))</f>
        <v/>
      </c>
      <c r="K30" s="47" t="str">
        <f aca="false">CONCATENATE(IF(G$4=$A30,IF($C30&gt;$D30,"V",IF($C30=$D30,"X","P")),""),IF(G$4=$B30,IF($C30&lt;$D30,"V",IF($C30=$D30,"X","P")),""))</f>
        <v/>
      </c>
    </row>
    <row r="31" s="45" customFormat="true" ht="18.75" hidden="false" customHeight="false" outlineLevel="0" collapsed="false">
      <c r="A31" s="42" t="s">
        <v>42</v>
      </c>
      <c r="B31" s="43"/>
      <c r="C31" s="43"/>
      <c r="D31" s="43"/>
      <c r="E31" s="53"/>
      <c r="F31" s="47" t="str">
        <f aca="false">CONCATENATE(IF(B$4=$A31,IF($C31&gt;$D31,"V",IF($C31=$D31,"X","P")),""),IF(B$4=$B31,IF($C31&lt;$D31,"V",IF($C31=$D31,"X","P")),""))</f>
        <v/>
      </c>
      <c r="G31" s="47" t="str">
        <f aca="false">CONCATENATE(IF(C$4=$A31,IF($C31&gt;$D31,"V",IF($C31=$D31,"X","P")),""),IF(C$4=$B31,IF($C31&lt;$D31,"V",IF($C31=$D31,"X","P")),""))</f>
        <v/>
      </c>
      <c r="H31" s="47" t="str">
        <f aca="false">CONCATENATE(IF(D$4=$A31,IF($C31&gt;$D31,"V",IF($C31=$D31,"X","P")),""),IF(D$4=$B31,IF($C31&lt;$D31,"V",IF($C31=$D31,"X","P")),""))</f>
        <v/>
      </c>
      <c r="I31" s="47" t="str">
        <f aca="false">CONCATENATE(IF(E$4=$A31,IF($C31&gt;$D31,"V",IF($C31=$D31,"X","P")),""),IF(E$4=$B31,IF($C31&lt;$D31,"V",IF($C31=$D31,"X","P")),""))</f>
        <v/>
      </c>
      <c r="J31" s="47" t="str">
        <f aca="false">CONCATENATE(IF(F$4=$A31,IF($C31&gt;$D31,"V",IF($C31=$D31,"X","P")),""),IF(F$4=$B31,IF($C31&lt;$D31,"V",IF($C31=$D31,"X","P")),""))</f>
        <v/>
      </c>
      <c r="K31" s="47" t="str">
        <f aca="false">CONCATENATE(IF(G$4=$A31,IF($C31&gt;$D31,"V",IF($C31=$D31,"X","P")),""),IF(G$4=$B31,IF($C31&lt;$D31,"V",IF($C31=$D31,"X","P")),""))</f>
        <v/>
      </c>
    </row>
    <row r="32" s="48" customFormat="true" ht="17.25" hidden="false" customHeight="false" outlineLevel="0" collapsed="false">
      <c r="A32" s="46" t="str">
        <f aca="false">$B$4</f>
        <v>Milan</v>
      </c>
      <c r="B32" s="46" t="str">
        <f aca="false">$F$4</f>
        <v>Roma</v>
      </c>
      <c r="C32" s="46" t="n">
        <v>5</v>
      </c>
      <c r="D32" s="46" t="n">
        <v>2</v>
      </c>
      <c r="E32" s="47"/>
      <c r="F32" s="47" t="str">
        <f aca="false">CONCATENATE(IF(B$4=$A32,IF($C32&gt;$D32,"V",IF($C32=$D32,"X","P")),""),IF(B$4=$B32,IF($C32&lt;$D32,"V",IF($C32=$D32,"X","P")),""))</f>
        <v>V</v>
      </c>
      <c r="G32" s="47" t="str">
        <f aca="false">CONCATENATE(IF(C$4=$A32,IF($C32&gt;$D32,"V",IF($C32=$D32,"X","P")),""),IF(C$4=$B32,IF($C32&lt;$D32,"V",IF($C32=$D32,"X","P")),""))</f>
        <v/>
      </c>
      <c r="H32" s="47" t="str">
        <f aca="false">CONCATENATE(IF(D$4=$A32,IF($C32&gt;$D32,"V",IF($C32=$D32,"X","P")),""),IF(D$4=$B32,IF($C32&lt;$D32,"V",IF($C32=$D32,"X","P")),""))</f>
        <v/>
      </c>
      <c r="I32" s="47" t="str">
        <f aca="false">CONCATENATE(IF(E$4=$A32,IF($C32&gt;$D32,"V",IF($C32=$D32,"X","P")),""),IF(E$4=$B32,IF($C32&lt;$D32,"V",IF($C32=$D32,"X","P")),""))</f>
        <v/>
      </c>
      <c r="J32" s="47" t="str">
        <f aca="false">CONCATENATE(IF(F$4=$A32,IF($C32&gt;$D32,"V",IF($C32=$D32,"X","P")),""),IF(F$4=$B32,IF($C32&lt;$D32,"V",IF($C32=$D32,"X","P")),""))</f>
        <v>P</v>
      </c>
      <c r="K32" s="47" t="str">
        <f aca="false">CONCATENATE(IF(G$4=$A32,IF($C32&gt;$D32,"V",IF($C32=$D32,"X","P")),""),IF(G$4=$B32,IF($C32&lt;$D32,"V",IF($C32=$D32,"X","P")),""))</f>
        <v/>
      </c>
    </row>
    <row r="33" s="48" customFormat="true" ht="17.25" hidden="false" customHeight="false" outlineLevel="0" collapsed="false">
      <c r="A33" s="46" t="str">
        <f aca="false">$G$4</f>
        <v>Inter</v>
      </c>
      <c r="B33" s="46" t="str">
        <f aca="false">$C$4</f>
        <v>Lazio</v>
      </c>
      <c r="C33" s="46"/>
      <c r="D33" s="46"/>
      <c r="E33" s="47"/>
      <c r="F33" s="47" t="str">
        <f aca="false">CONCATENATE(IF(B$4=$A33,IF($C33&gt;$D33,"V",IF($C33=$D33,"X","P")),""),IF(B$4=$B33,IF($C33&lt;$D33,"V",IF($C33=$D33,"X","P")),""))</f>
        <v/>
      </c>
      <c r="G33" s="47" t="str">
        <f aca="false">CONCATENATE(IF(C$4=$A33,IF($C33&gt;$D33,"V",IF($C33=$D33,"X","P")),""),IF(C$4=$B33,IF($C33&lt;$D33,"V",IF($C33=$D33,"X","P")),""))</f>
        <v>X</v>
      </c>
      <c r="H33" s="47" t="str">
        <f aca="false">CONCATENATE(IF(D$4=$A33,IF($C33&gt;$D33,"V",IF($C33=$D33,"X","P")),""),IF(D$4=$B33,IF($C33&lt;$D33,"V",IF($C33=$D33,"X","P")),""))</f>
        <v/>
      </c>
      <c r="I33" s="47" t="str">
        <f aca="false">CONCATENATE(IF(E$4=$A33,IF($C33&gt;$D33,"V",IF($C33=$D33,"X","P")),""),IF(E$4=$B33,IF($C33&lt;$D33,"V",IF($C33=$D33,"X","P")),""))</f>
        <v/>
      </c>
      <c r="J33" s="47" t="str">
        <f aca="false">CONCATENATE(IF(F$4=$A33,IF($C33&gt;$D33,"V",IF($C33=$D33,"X","P")),""),IF(F$4=$B33,IF($C33&lt;$D33,"V",IF($C33=$D33,"X","P")),""))</f>
        <v/>
      </c>
      <c r="K33" s="47" t="str">
        <f aca="false">CONCATENATE(IF(G$4=$A33,IF($C33&gt;$D33,"V",IF($C33=$D33,"X","P")),""),IF(G$4=$B33,IF($C33&lt;$D33,"V",IF($C33=$D33,"X","P")),""))</f>
        <v>X</v>
      </c>
    </row>
    <row r="34" s="48" customFormat="true" ht="17.25" hidden="false" customHeight="false" outlineLevel="0" collapsed="false">
      <c r="A34" s="46" t="str">
        <f aca="false">$D$4</f>
        <v>Torino</v>
      </c>
      <c r="B34" s="46" t="str">
        <f aca="false">$E$4</f>
        <v>Juve</v>
      </c>
      <c r="C34" s="46" t="n">
        <v>3</v>
      </c>
      <c r="D34" s="46" t="n">
        <v>4</v>
      </c>
      <c r="E34" s="47"/>
      <c r="F34" s="47" t="str">
        <f aca="false">CONCATENATE(IF(B$4=$A34,IF($C34&gt;$D34,"V",IF($C34=$D34,"X","P")),""),IF(B$4=$B34,IF($C34&lt;$D34,"V",IF($C34=$D34,"X","P")),""))</f>
        <v/>
      </c>
      <c r="G34" s="47" t="str">
        <f aca="false">CONCATENATE(IF(C$4=$A34,IF($C34&gt;$D34,"V",IF($C34=$D34,"X","P")),""),IF(C$4=$B34,IF($C34&lt;$D34,"V",IF($C34=$D34,"X","P")),""))</f>
        <v/>
      </c>
      <c r="H34" s="47" t="str">
        <f aca="false">CONCATENATE(IF(D$4=$A34,IF($C34&gt;$D34,"V",IF($C34=$D34,"X","P")),""),IF(D$4=$B34,IF($C34&lt;$D34,"V",IF($C34=$D34,"X","P")),""))</f>
        <v>P</v>
      </c>
      <c r="I34" s="47" t="str">
        <f aca="false">CONCATENATE(IF(E$4=$A34,IF($C34&gt;$D34,"V",IF($C34=$D34,"X","P")),""),IF(E$4=$B34,IF($C34&lt;$D34,"V",IF($C34=$D34,"X","P")),""))</f>
        <v>V</v>
      </c>
      <c r="J34" s="47" t="str">
        <f aca="false">CONCATENATE(IF(F$4=$A34,IF($C34&gt;$D34,"V",IF($C34=$D34,"X","P")),""),IF(F$4=$B34,IF($C34&lt;$D34,"V",IF($C34=$D34,"X","P")),""))</f>
        <v/>
      </c>
      <c r="K34" s="47" t="str">
        <f aca="false">CONCATENATE(IF(G$4=$A34,IF($C34&gt;$D34,"V",IF($C34=$D34,"X","P")),""),IF(G$4=$B34,IF($C34&lt;$D34,"V",IF($C34=$D34,"X","P")),""))</f>
        <v/>
      </c>
    </row>
    <row r="35" s="48" customFormat="true" ht="13.5" hidden="false" customHeight="false" outlineLevel="0" collapsed="false">
      <c r="F35" s="0"/>
      <c r="G35" s="0"/>
      <c r="H35" s="0"/>
      <c r="I35" s="0"/>
      <c r="J35" s="0"/>
      <c r="K35" s="0"/>
    </row>
    <row r="36" s="48" customFormat="true" ht="13.5" hidden="false" customHeight="false" outlineLevel="0" collapsed="false">
      <c r="F36" s="0"/>
      <c r="G36" s="0"/>
      <c r="H36" s="0"/>
      <c r="I36" s="0"/>
      <c r="J36" s="0"/>
      <c r="K36" s="0"/>
    </row>
    <row r="37" s="10" customFormat="true" ht="12.75" hidden="false" customHeight="false" outlineLevel="0" collapsed="false">
      <c r="F37" s="0"/>
      <c r="G37" s="0"/>
      <c r="H37" s="0"/>
      <c r="I37" s="0"/>
      <c r="J37" s="0"/>
      <c r="K37" s="0"/>
    </row>
    <row r="38" s="10" customFormat="true" ht="12.75" hidden="false" customHeight="false" outlineLevel="0" collapsed="false">
      <c r="F38" s="0"/>
      <c r="G38" s="0"/>
      <c r="H38" s="0"/>
      <c r="I38" s="0"/>
      <c r="J38" s="0"/>
      <c r="K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0:02:21Z</dcterms:created>
  <dc:creator>Didattica DSI</dc:creator>
  <dc:description/>
  <dc:language>en-US</dc:language>
  <cp:lastModifiedBy>Duncan Idaho</cp:lastModifiedBy>
  <dcterms:modified xsi:type="dcterms:W3CDTF">2002-10-21T12:58:27Z</dcterms:modified>
  <cp:revision>0</cp:revision>
  <dc:subject/>
  <dc:title/>
</cp:coreProperties>
</file>